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99690"/>
        <c:axId val="65050657"/>
      </c:scatterChart>
      <c:valAx>
        <c:axId val="6839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57"/>
        <c:crossesAt val="0"/>
        <c:crossBetween val="midCat"/>
      </c:valAx>
      <c:valAx>
        <c:axId val="6505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25686"/>
        <c:axId val="52287872"/>
      </c:scatterChart>
      <c:valAx>
        <c:axId val="3222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872"/>
        <c:crossesAt val="0"/>
        <c:crossBetween val="midCat"/>
      </c:valAx>
      <c:valAx>
        <c:axId val="5228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6731"/>
        <c:axId val="42233620"/>
      </c:scatterChart>
      <c:valAx>
        <c:axId val="3395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620"/>
        <c:crossesAt val="0"/>
        <c:crossBetween val="midCat"/>
      </c:valAx>
      <c:valAx>
        <c:axId val="4223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28055"/>
        <c:axId val="69496958"/>
      </c:scatterChart>
      <c:valAx>
        <c:axId val="6272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58"/>
        <c:crossesAt val="0"/>
        <c:crossBetween val="midCat"/>
      </c:valAx>
      <c:valAx>
        <c:axId val="6949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