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75419"/>
        <c:axId val="92638657"/>
      </c:barChart>
      <c:catAx>
        <c:axId val="3347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657"/>
        <c:auto val="1"/>
        <c:lblAlgn val="ctr"/>
        <c:lblOffset val="100"/>
        <c:noMultiLvlLbl val="0"/>
      </c:catAx>
      <c:valAx>
        <c:axId val="926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13607"/>
        <c:axId val="40879833"/>
      </c:barChart>
      <c:catAx>
        <c:axId val="783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833"/>
        <c:auto val="1"/>
        <c:lblAlgn val="ctr"/>
        <c:lblOffset val="100"/>
        <c:noMultiLvlLbl val="0"/>
      </c:catAx>
      <c:valAx>
        <c:axId val="408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17014"/>
        <c:axId val="19143745"/>
      </c:barChart>
      <c:catAx>
        <c:axId val="750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745"/>
        <c:auto val="1"/>
        <c:lblAlgn val="ctr"/>
        <c:lblOffset val="100"/>
        <c:noMultiLvlLbl val="0"/>
      </c:catAx>
      <c:valAx>
        <c:axId val="191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47560"/>
        <c:axId val="6868143"/>
      </c:barChart>
      <c:catAx>
        <c:axId val="8534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43"/>
        <c:auto val="1"/>
        <c:lblAlgn val="ctr"/>
        <c:lblOffset val="100"/>
        <c:noMultiLvlLbl val="0"/>
      </c:catAx>
      <c:valAx>
        <c:axId val="686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58107"/>
        <c:axId val="22861723"/>
      </c:barChart>
      <c:catAx>
        <c:axId val="8045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723"/>
        <c:auto val="1"/>
        <c:lblAlgn val="ctr"/>
        <c:lblOffset val="100"/>
        <c:noMultiLvlLbl val="0"/>
      </c:catAx>
      <c:valAx>
        <c:axId val="228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12550"/>
        <c:axId val="77670827"/>
      </c:barChart>
      <c:catAx>
        <c:axId val="4621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827"/>
        <c:auto val="1"/>
        <c:lblAlgn val="ctr"/>
        <c:lblOffset val="100"/>
        <c:noMultiLvlLbl val="0"/>
      </c:catAx>
      <c:valAx>
        <c:axId val="776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50653"/>
        <c:axId val="57004706"/>
      </c:barChart>
      <c:catAx>
        <c:axId val="3475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706"/>
        <c:auto val="1"/>
        <c:lblAlgn val="ctr"/>
        <c:lblOffset val="100"/>
        <c:noMultiLvlLbl val="0"/>
      </c:catAx>
      <c:valAx>
        <c:axId val="570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22388"/>
        <c:axId val="84268445"/>
      </c:barChart>
      <c:catAx>
        <c:axId val="8932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445"/>
        <c:auto val="1"/>
        <c:lblAlgn val="ctr"/>
        <c:lblOffset val="100"/>
        <c:noMultiLvlLbl val="0"/>
      </c:catAx>
      <c:valAx>
        <c:axId val="842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96815"/>
        <c:axId val="29632783"/>
      </c:barChart>
      <c:catAx>
        <c:axId val="1869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783"/>
        <c:auto val="1"/>
        <c:lblAlgn val="ctr"/>
        <c:lblOffset val="100"/>
        <c:noMultiLvlLbl val="0"/>
      </c:catAx>
      <c:valAx>
        <c:axId val="2963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37031"/>
        <c:axId val="78996032"/>
      </c:barChart>
      <c:catAx>
        <c:axId val="1133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032"/>
        <c:auto val="1"/>
        <c:lblAlgn val="ctr"/>
        <c:lblOffset val="100"/>
        <c:noMultiLvlLbl val="0"/>
      </c:catAx>
      <c:valAx>
        <c:axId val="789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77258"/>
        <c:axId val="23166612"/>
      </c:barChart>
      <c:catAx>
        <c:axId val="4447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612"/>
        <c:auto val="1"/>
        <c:lblAlgn val="ctr"/>
        <c:lblOffset val="100"/>
        <c:noMultiLvlLbl val="0"/>
      </c:catAx>
      <c:valAx>
        <c:axId val="231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18504"/>
        <c:axId val="70164164"/>
      </c:barChart>
      <c:catAx>
        <c:axId val="8501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164"/>
        <c:auto val="1"/>
        <c:lblAlgn val="ctr"/>
        <c:lblOffset val="100"/>
        <c:noMultiLvlLbl val="0"/>
      </c:catAx>
      <c:valAx>
        <c:axId val="701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4976"/>
        <c:axId val="61606966"/>
      </c:barChart>
      <c:catAx>
        <c:axId val="240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966"/>
        <c:auto val="1"/>
        <c:lblAlgn val="ctr"/>
        <c:lblOffset val="100"/>
        <c:noMultiLvlLbl val="0"/>
      </c:catAx>
      <c:valAx>
        <c:axId val="616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09424"/>
        <c:axId val="14347182"/>
      </c:barChart>
      <c:catAx>
        <c:axId val="4080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182"/>
        <c:auto val="1"/>
        <c:lblAlgn val="ctr"/>
        <c:lblOffset val="100"/>
        <c:noMultiLvlLbl val="0"/>
      </c:catAx>
      <c:valAx>
        <c:axId val="143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62340"/>
        <c:axId val="77643493"/>
      </c:barChart>
      <c:catAx>
        <c:axId val="2446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493"/>
        <c:auto val="1"/>
        <c:lblAlgn val="ctr"/>
        <c:lblOffset val="100"/>
        <c:noMultiLvlLbl val="0"/>
      </c:catAx>
      <c:valAx>
        <c:axId val="776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6788"/>
        <c:axId val="73725977"/>
      </c:barChart>
      <c:catAx>
        <c:axId val="363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977"/>
        <c:auto val="1"/>
        <c:lblAlgn val="ctr"/>
        <c:lblOffset val="100"/>
        <c:noMultiLvlLbl val="0"/>
      </c:catAx>
      <c:valAx>
        <c:axId val="737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36547"/>
        <c:axId val="91286523"/>
      </c:barChart>
      <c:catAx>
        <c:axId val="594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523"/>
        <c:auto val="1"/>
        <c:lblAlgn val="ctr"/>
        <c:lblOffset val="100"/>
        <c:noMultiLvlLbl val="0"/>
      </c:catAx>
      <c:valAx>
        <c:axId val="9128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54822"/>
        <c:axId val="69036547"/>
      </c:barChart>
      <c:catAx>
        <c:axId val="6815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547"/>
        <c:auto val="1"/>
        <c:lblAlgn val="ctr"/>
        <c:lblOffset val="100"/>
        <c:noMultiLvlLbl val="0"/>
      </c:catAx>
      <c:valAx>
        <c:axId val="6903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