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416392"/>
        <c:axId val="6542889"/>
      </c:scatterChart>
      <c:valAx>
        <c:axId val="494163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889"/>
        <c:crossesAt val="0"/>
        <c:crossBetween val="midCat"/>
      </c:valAx>
      <c:valAx>
        <c:axId val="65428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63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821807"/>
        <c:axId val="4098121"/>
      </c:scatterChart>
      <c:valAx>
        <c:axId val="148218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121"/>
        <c:crossesAt val="0"/>
        <c:crossBetween val="midCat"/>
      </c:valAx>
      <c:valAx>
        <c:axId val="40981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18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834223"/>
        <c:axId val="79040722"/>
      </c:scatterChart>
      <c:valAx>
        <c:axId val="978342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0722"/>
        <c:crossesAt val="0"/>
        <c:crossBetween val="midCat"/>
      </c:valAx>
      <c:valAx>
        <c:axId val="790407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42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799264"/>
        <c:axId val="72383571"/>
      </c:scatterChart>
      <c:valAx>
        <c:axId val="157992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3571"/>
        <c:crossesAt val="0"/>
        <c:crossBetween val="midCat"/>
      </c:valAx>
      <c:valAx>
        <c:axId val="723835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92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