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98976"/>
        <c:axId val="66490213"/>
      </c:barChart>
      <c:catAx>
        <c:axId val="8819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213"/>
        <c:auto val="1"/>
        <c:lblAlgn val="ctr"/>
        <c:lblOffset val="100"/>
        <c:noMultiLvlLbl val="0"/>
      </c:catAx>
      <c:valAx>
        <c:axId val="664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91931"/>
        <c:axId val="32301720"/>
      </c:barChart>
      <c:catAx>
        <c:axId val="6259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720"/>
        <c:auto val="1"/>
        <c:lblAlgn val="ctr"/>
        <c:lblOffset val="100"/>
        <c:noMultiLvlLbl val="0"/>
      </c:catAx>
      <c:valAx>
        <c:axId val="3230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58433"/>
        <c:axId val="78903374"/>
      </c:barChart>
      <c:catAx>
        <c:axId val="8565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374"/>
        <c:auto val="1"/>
        <c:lblAlgn val="ctr"/>
        <c:lblOffset val="100"/>
        <c:noMultiLvlLbl val="0"/>
      </c:catAx>
      <c:valAx>
        <c:axId val="7890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0701"/>
        <c:axId val="45863192"/>
      </c:barChart>
      <c:catAx>
        <c:axId val="108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192"/>
        <c:auto val="1"/>
        <c:lblAlgn val="ctr"/>
        <c:lblOffset val="100"/>
        <c:noMultiLvlLbl val="0"/>
      </c:catAx>
      <c:valAx>
        <c:axId val="4586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42433"/>
        <c:axId val="79387585"/>
      </c:barChart>
      <c:catAx>
        <c:axId val="9124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585"/>
        <c:auto val="1"/>
        <c:lblAlgn val="ctr"/>
        <c:lblOffset val="100"/>
        <c:noMultiLvlLbl val="0"/>
      </c:catAx>
      <c:valAx>
        <c:axId val="7938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08674"/>
        <c:axId val="39908149"/>
      </c:barChart>
      <c:catAx>
        <c:axId val="9480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149"/>
        <c:auto val="1"/>
        <c:lblAlgn val="ctr"/>
        <c:lblOffset val="100"/>
        <c:noMultiLvlLbl val="0"/>
      </c:catAx>
      <c:valAx>
        <c:axId val="3990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0924"/>
        <c:axId val="79523855"/>
      </c:barChart>
      <c:catAx>
        <c:axId val="793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855"/>
        <c:auto val="1"/>
        <c:lblAlgn val="ctr"/>
        <c:lblOffset val="100"/>
        <c:noMultiLvlLbl val="0"/>
      </c:catAx>
      <c:valAx>
        <c:axId val="7952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32276"/>
        <c:axId val="25982793"/>
      </c:barChart>
      <c:catAx>
        <c:axId val="7353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793"/>
        <c:auto val="1"/>
        <c:lblAlgn val="ctr"/>
        <c:lblOffset val="100"/>
        <c:noMultiLvlLbl val="0"/>
      </c:catAx>
      <c:valAx>
        <c:axId val="2598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15030"/>
        <c:axId val="40983754"/>
      </c:barChart>
      <c:catAx>
        <c:axId val="1961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754"/>
        <c:auto val="1"/>
        <c:lblAlgn val="ctr"/>
        <c:lblOffset val="100"/>
        <c:noMultiLvlLbl val="0"/>
      </c:catAx>
      <c:valAx>
        <c:axId val="4098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65087"/>
        <c:axId val="43187995"/>
      </c:barChart>
      <c:catAx>
        <c:axId val="3636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995"/>
        <c:auto val="1"/>
        <c:lblAlgn val="ctr"/>
        <c:lblOffset val="100"/>
        <c:noMultiLvlLbl val="0"/>
      </c:catAx>
      <c:valAx>
        <c:axId val="4318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10190"/>
        <c:axId val="85803173"/>
      </c:barChart>
      <c:catAx>
        <c:axId val="397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173"/>
        <c:auto val="1"/>
        <c:lblAlgn val="ctr"/>
        <c:lblOffset val="100"/>
        <c:noMultiLvlLbl val="0"/>
      </c:catAx>
      <c:valAx>
        <c:axId val="858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66462"/>
        <c:axId val="71898012"/>
      </c:barChart>
      <c:catAx>
        <c:axId val="2326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012"/>
        <c:auto val="1"/>
        <c:lblAlgn val="ctr"/>
        <c:lblOffset val="100"/>
        <c:noMultiLvlLbl val="0"/>
      </c:catAx>
      <c:valAx>
        <c:axId val="7189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81308"/>
        <c:axId val="84889853"/>
      </c:barChart>
      <c:catAx>
        <c:axId val="7758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853"/>
        <c:auto val="1"/>
        <c:lblAlgn val="ctr"/>
        <c:lblOffset val="100"/>
        <c:noMultiLvlLbl val="0"/>
      </c:catAx>
      <c:valAx>
        <c:axId val="8488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35002"/>
        <c:axId val="37445492"/>
      </c:barChart>
      <c:catAx>
        <c:axId val="1493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492"/>
        <c:auto val="1"/>
        <c:lblAlgn val="ctr"/>
        <c:lblOffset val="100"/>
        <c:noMultiLvlLbl val="0"/>
      </c:catAx>
      <c:valAx>
        <c:axId val="3744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58714"/>
        <c:axId val="84093689"/>
      </c:barChart>
      <c:catAx>
        <c:axId val="3555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689"/>
        <c:auto val="1"/>
        <c:lblAlgn val="ctr"/>
        <c:lblOffset val="100"/>
        <c:noMultiLvlLbl val="0"/>
      </c:catAx>
      <c:valAx>
        <c:axId val="8409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56977"/>
        <c:axId val="23505027"/>
      </c:barChart>
      <c:catAx>
        <c:axId val="5495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027"/>
        <c:auto val="1"/>
        <c:lblAlgn val="ctr"/>
        <c:lblOffset val="100"/>
        <c:noMultiLvlLbl val="0"/>
      </c:catAx>
      <c:valAx>
        <c:axId val="235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58705"/>
        <c:axId val="377401"/>
      </c:barChart>
      <c:catAx>
        <c:axId val="9645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1"/>
        <c:auto val="1"/>
        <c:lblAlgn val="ctr"/>
        <c:lblOffset val="100"/>
        <c:noMultiLvlLbl val="0"/>
      </c:catAx>
      <c:valAx>
        <c:axId val="37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46466"/>
        <c:axId val="52547546"/>
      </c:barChart>
      <c:catAx>
        <c:axId val="6854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546"/>
        <c:auto val="1"/>
        <c:lblAlgn val="ctr"/>
        <c:lblOffset val="100"/>
        <c:noMultiLvlLbl val="0"/>
      </c:catAx>
      <c:valAx>
        <c:axId val="5254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