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35362"/>
        <c:axId val="21149885"/>
      </c:scatterChart>
      <c:valAx>
        <c:axId val="2063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885"/>
        <c:crossesAt val="0"/>
        <c:crossBetween val="midCat"/>
      </c:valAx>
      <c:valAx>
        <c:axId val="2114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15213"/>
        <c:axId val="45990347"/>
      </c:scatterChart>
      <c:valAx>
        <c:axId val="5851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347"/>
        <c:crossesAt val="0"/>
        <c:crossBetween val="midCat"/>
      </c:valAx>
      <c:valAx>
        <c:axId val="4599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27066"/>
        <c:axId val="21591226"/>
      </c:scatterChart>
      <c:valAx>
        <c:axId val="1522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226"/>
        <c:crossesAt val="0"/>
        <c:crossBetween val="midCat"/>
      </c:valAx>
      <c:valAx>
        <c:axId val="21591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31515"/>
        <c:axId val="54575681"/>
      </c:scatterChart>
      <c:valAx>
        <c:axId val="70731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681"/>
        <c:crossesAt val="0"/>
        <c:crossBetween val="midCat"/>
      </c:valAx>
      <c:valAx>
        <c:axId val="5457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