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12145"/>
        <c:axId val="60072721"/>
      </c:barChart>
      <c:catAx>
        <c:axId val="7841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21"/>
        <c:auto val="1"/>
        <c:lblAlgn val="ctr"/>
        <c:lblOffset val="100"/>
        <c:noMultiLvlLbl val="0"/>
      </c:catAx>
      <c:valAx>
        <c:axId val="600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27119"/>
        <c:axId val="51341955"/>
      </c:barChart>
      <c:catAx>
        <c:axId val="906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55"/>
        <c:auto val="1"/>
        <c:lblAlgn val="ctr"/>
        <c:lblOffset val="100"/>
        <c:noMultiLvlLbl val="0"/>
      </c:catAx>
      <c:valAx>
        <c:axId val="513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62803"/>
        <c:axId val="88696098"/>
      </c:barChart>
      <c:catAx>
        <c:axId val="6456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098"/>
        <c:auto val="1"/>
        <c:lblAlgn val="ctr"/>
        <c:lblOffset val="100"/>
        <c:noMultiLvlLbl val="0"/>
      </c:catAx>
      <c:valAx>
        <c:axId val="886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7800"/>
        <c:axId val="53102999"/>
      </c:barChart>
      <c:catAx>
        <c:axId val="963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999"/>
        <c:auto val="1"/>
        <c:lblAlgn val="ctr"/>
        <c:lblOffset val="100"/>
        <c:noMultiLvlLbl val="0"/>
      </c:catAx>
      <c:valAx>
        <c:axId val="531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55207"/>
        <c:axId val="67678191"/>
      </c:barChart>
      <c:catAx>
        <c:axId val="5465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191"/>
        <c:auto val="1"/>
        <c:lblAlgn val="ctr"/>
        <c:lblOffset val="100"/>
        <c:noMultiLvlLbl val="0"/>
      </c:catAx>
      <c:valAx>
        <c:axId val="676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3003"/>
        <c:axId val="79848976"/>
      </c:barChart>
      <c:catAx>
        <c:axId val="31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976"/>
        <c:auto val="1"/>
        <c:lblAlgn val="ctr"/>
        <c:lblOffset val="100"/>
        <c:noMultiLvlLbl val="0"/>
      </c:catAx>
      <c:valAx>
        <c:axId val="798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5375"/>
        <c:axId val="54895627"/>
      </c:barChart>
      <c:catAx>
        <c:axId val="6618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627"/>
        <c:auto val="1"/>
        <c:lblAlgn val="ctr"/>
        <c:lblOffset val="100"/>
        <c:noMultiLvlLbl val="0"/>
      </c:catAx>
      <c:valAx>
        <c:axId val="548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67761"/>
        <c:axId val="61598842"/>
      </c:barChart>
      <c:catAx>
        <c:axId val="405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842"/>
        <c:auto val="1"/>
        <c:lblAlgn val="ctr"/>
        <c:lblOffset val="100"/>
        <c:noMultiLvlLbl val="0"/>
      </c:catAx>
      <c:valAx>
        <c:axId val="615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6436"/>
        <c:axId val="51844766"/>
      </c:barChart>
      <c:catAx>
        <c:axId val="55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66"/>
        <c:auto val="1"/>
        <c:lblAlgn val="ctr"/>
        <c:lblOffset val="100"/>
        <c:noMultiLvlLbl val="0"/>
      </c:catAx>
      <c:valAx>
        <c:axId val="518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08704"/>
        <c:axId val="29802847"/>
      </c:barChart>
      <c:catAx>
        <c:axId val="1750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847"/>
        <c:auto val="1"/>
        <c:lblAlgn val="ctr"/>
        <c:lblOffset val="100"/>
        <c:noMultiLvlLbl val="0"/>
      </c:catAx>
      <c:valAx>
        <c:axId val="298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40812"/>
        <c:axId val="13325265"/>
      </c:barChart>
      <c:catAx>
        <c:axId val="862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265"/>
        <c:auto val="1"/>
        <c:lblAlgn val="ctr"/>
        <c:lblOffset val="100"/>
        <c:noMultiLvlLbl val="0"/>
      </c:catAx>
      <c:valAx>
        <c:axId val="1332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7152"/>
        <c:axId val="70987937"/>
      </c:barChart>
      <c:catAx>
        <c:axId val="230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937"/>
        <c:auto val="1"/>
        <c:lblAlgn val="ctr"/>
        <c:lblOffset val="100"/>
        <c:noMultiLvlLbl val="0"/>
      </c:catAx>
      <c:valAx>
        <c:axId val="709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62681"/>
        <c:axId val="87707041"/>
      </c:barChart>
      <c:catAx>
        <c:axId val="1006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041"/>
        <c:auto val="1"/>
        <c:lblAlgn val="ctr"/>
        <c:lblOffset val="100"/>
        <c:noMultiLvlLbl val="0"/>
      </c:catAx>
      <c:valAx>
        <c:axId val="877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10659"/>
        <c:axId val="72561692"/>
      </c:barChart>
      <c:catAx>
        <c:axId val="108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692"/>
        <c:auto val="1"/>
        <c:lblAlgn val="ctr"/>
        <c:lblOffset val="100"/>
        <c:noMultiLvlLbl val="0"/>
      </c:catAx>
      <c:valAx>
        <c:axId val="725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16353"/>
        <c:axId val="90492128"/>
      </c:barChart>
      <c:catAx>
        <c:axId val="5681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128"/>
        <c:auto val="1"/>
        <c:lblAlgn val="ctr"/>
        <c:lblOffset val="100"/>
        <c:noMultiLvlLbl val="0"/>
      </c:catAx>
      <c:valAx>
        <c:axId val="904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0326"/>
        <c:axId val="21621548"/>
      </c:barChart>
      <c:catAx>
        <c:axId val="5727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548"/>
        <c:auto val="1"/>
        <c:lblAlgn val="ctr"/>
        <c:lblOffset val="100"/>
        <c:noMultiLvlLbl val="0"/>
      </c:catAx>
      <c:valAx>
        <c:axId val="216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78333"/>
        <c:axId val="32210911"/>
      </c:barChart>
      <c:catAx>
        <c:axId val="685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911"/>
        <c:auto val="1"/>
        <c:lblAlgn val="ctr"/>
        <c:lblOffset val="100"/>
        <c:noMultiLvlLbl val="0"/>
      </c:catAx>
      <c:valAx>
        <c:axId val="322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262"/>
        <c:axId val="72083682"/>
      </c:barChart>
      <c:catAx>
        <c:axId val="1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682"/>
        <c:auto val="1"/>
        <c:lblAlgn val="ctr"/>
        <c:lblOffset val="100"/>
        <c:noMultiLvlLbl val="0"/>
      </c:catAx>
      <c:valAx>
        <c:axId val="720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