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49963"/>
        <c:axId val="5048319"/>
      </c:barChart>
      <c:catAx>
        <c:axId val="168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19"/>
        <c:auto val="1"/>
        <c:lblAlgn val="ctr"/>
        <c:lblOffset val="100"/>
        <c:noMultiLvlLbl val="0"/>
      </c:catAx>
      <c:valAx>
        <c:axId val="50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1913"/>
        <c:axId val="65740779"/>
      </c:barChart>
      <c:catAx>
        <c:axId val="651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79"/>
        <c:auto val="1"/>
        <c:lblAlgn val="ctr"/>
        <c:lblOffset val="100"/>
        <c:noMultiLvlLbl val="0"/>
      </c:catAx>
      <c:valAx>
        <c:axId val="657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56706"/>
        <c:axId val="80953385"/>
      </c:barChart>
      <c:catAx>
        <c:axId val="923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385"/>
        <c:auto val="1"/>
        <c:lblAlgn val="ctr"/>
        <c:lblOffset val="100"/>
        <c:noMultiLvlLbl val="0"/>
      </c:catAx>
      <c:valAx>
        <c:axId val="809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1689"/>
        <c:axId val="30393799"/>
      </c:barChart>
      <c:catAx>
        <c:axId val="296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799"/>
        <c:auto val="1"/>
        <c:lblAlgn val="ctr"/>
        <c:lblOffset val="100"/>
        <c:noMultiLvlLbl val="0"/>
      </c:catAx>
      <c:valAx>
        <c:axId val="303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29111"/>
        <c:axId val="72237579"/>
      </c:barChart>
      <c:catAx>
        <c:axId val="672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579"/>
        <c:auto val="1"/>
        <c:lblAlgn val="ctr"/>
        <c:lblOffset val="100"/>
        <c:noMultiLvlLbl val="0"/>
      </c:catAx>
      <c:valAx>
        <c:axId val="722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08062"/>
        <c:axId val="30244256"/>
      </c:barChart>
      <c:catAx>
        <c:axId val="259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256"/>
        <c:auto val="1"/>
        <c:lblAlgn val="ctr"/>
        <c:lblOffset val="100"/>
        <c:noMultiLvlLbl val="0"/>
      </c:catAx>
      <c:valAx>
        <c:axId val="302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4350"/>
        <c:axId val="15344578"/>
      </c:barChart>
      <c:catAx>
        <c:axId val="90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578"/>
        <c:auto val="1"/>
        <c:lblAlgn val="ctr"/>
        <c:lblOffset val="100"/>
        <c:noMultiLvlLbl val="0"/>
      </c:catAx>
      <c:valAx>
        <c:axId val="153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7567"/>
        <c:axId val="53833641"/>
      </c:barChart>
      <c:catAx>
        <c:axId val="150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641"/>
        <c:auto val="1"/>
        <c:lblAlgn val="ctr"/>
        <c:lblOffset val="100"/>
        <c:noMultiLvlLbl val="0"/>
      </c:catAx>
      <c:valAx>
        <c:axId val="538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95250"/>
        <c:axId val="82103469"/>
      </c:barChart>
      <c:catAx>
        <c:axId val="565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469"/>
        <c:auto val="1"/>
        <c:lblAlgn val="ctr"/>
        <c:lblOffset val="100"/>
        <c:noMultiLvlLbl val="0"/>
      </c:catAx>
      <c:valAx>
        <c:axId val="821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61088"/>
        <c:axId val="71534381"/>
      </c:barChart>
      <c:catAx>
        <c:axId val="440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381"/>
        <c:auto val="1"/>
        <c:lblAlgn val="ctr"/>
        <c:lblOffset val="100"/>
        <c:noMultiLvlLbl val="0"/>
      </c:catAx>
      <c:valAx>
        <c:axId val="715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74104"/>
        <c:axId val="47066862"/>
      </c:barChart>
      <c:catAx>
        <c:axId val="765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862"/>
        <c:auto val="1"/>
        <c:lblAlgn val="ctr"/>
        <c:lblOffset val="100"/>
        <c:noMultiLvlLbl val="0"/>
      </c:catAx>
      <c:valAx>
        <c:axId val="470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8611"/>
        <c:axId val="52031398"/>
      </c:barChart>
      <c:catAx>
        <c:axId val="815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398"/>
        <c:auto val="1"/>
        <c:lblAlgn val="ctr"/>
        <c:lblOffset val="100"/>
        <c:noMultiLvlLbl val="0"/>
      </c:catAx>
      <c:valAx>
        <c:axId val="520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8652"/>
        <c:axId val="8041190"/>
      </c:barChart>
      <c:catAx>
        <c:axId val="696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0"/>
        <c:auto val="1"/>
        <c:lblAlgn val="ctr"/>
        <c:lblOffset val="100"/>
        <c:noMultiLvlLbl val="0"/>
      </c:catAx>
      <c:valAx>
        <c:axId val="80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0405"/>
        <c:axId val="29455151"/>
      </c:barChart>
      <c:catAx>
        <c:axId val="489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151"/>
        <c:auto val="1"/>
        <c:lblAlgn val="ctr"/>
        <c:lblOffset val="100"/>
        <c:noMultiLvlLbl val="0"/>
      </c:catAx>
      <c:valAx>
        <c:axId val="294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74901"/>
        <c:axId val="7924084"/>
      </c:barChart>
      <c:catAx>
        <c:axId val="479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4"/>
        <c:auto val="1"/>
        <c:lblAlgn val="ctr"/>
        <c:lblOffset val="100"/>
        <c:noMultiLvlLbl val="0"/>
      </c:catAx>
      <c:valAx>
        <c:axId val="79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7518"/>
        <c:axId val="88699331"/>
      </c:barChart>
      <c:catAx>
        <c:axId val="850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331"/>
        <c:auto val="1"/>
        <c:lblAlgn val="ctr"/>
        <c:lblOffset val="100"/>
        <c:noMultiLvlLbl val="0"/>
      </c:catAx>
      <c:valAx>
        <c:axId val="886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56822"/>
        <c:axId val="99387757"/>
      </c:barChart>
      <c:catAx>
        <c:axId val="374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757"/>
        <c:auto val="1"/>
        <c:lblAlgn val="ctr"/>
        <c:lblOffset val="100"/>
        <c:noMultiLvlLbl val="0"/>
      </c:catAx>
      <c:valAx>
        <c:axId val="993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4573"/>
        <c:axId val="16954853"/>
      </c:barChart>
      <c:catAx>
        <c:axId val="735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853"/>
        <c:auto val="1"/>
        <c:lblAlgn val="ctr"/>
        <c:lblOffset val="100"/>
        <c:noMultiLvlLbl val="0"/>
      </c:catAx>
      <c:valAx>
        <c:axId val="169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