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0519"/>
        <c:axId val="77950758"/>
      </c:scatterChart>
      <c:valAx>
        <c:axId val="401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58"/>
        <c:crossesAt val="0"/>
        <c:crossBetween val="midCat"/>
      </c:valAx>
      <c:valAx>
        <c:axId val="7795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7904"/>
        <c:axId val="77807629"/>
      </c:scatterChart>
      <c:valAx>
        <c:axId val="8968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29"/>
        <c:crossesAt val="0"/>
        <c:crossBetween val="midCat"/>
      </c:valAx>
      <c:valAx>
        <c:axId val="7780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4862"/>
        <c:axId val="47374016"/>
      </c:scatterChart>
      <c:valAx>
        <c:axId val="3610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016"/>
        <c:crossesAt val="0"/>
        <c:crossBetween val="midCat"/>
      </c:valAx>
      <c:valAx>
        <c:axId val="4737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17266"/>
        <c:axId val="83421993"/>
      </c:scatterChart>
      <c:valAx>
        <c:axId val="8221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93"/>
        <c:crossesAt val="0"/>
        <c:crossBetween val="midCat"/>
      </c:valAx>
      <c:valAx>
        <c:axId val="8342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