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82037"/>
        <c:axId val="5990870"/>
      </c:barChart>
      <c:catAx>
        <c:axId val="9028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70"/>
        <c:auto val="1"/>
        <c:lblAlgn val="ctr"/>
        <c:lblOffset val="100"/>
        <c:noMultiLvlLbl val="0"/>
      </c:catAx>
      <c:valAx>
        <c:axId val="599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71722"/>
        <c:axId val="93654675"/>
      </c:barChart>
      <c:catAx>
        <c:axId val="1617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675"/>
        <c:auto val="1"/>
        <c:lblAlgn val="ctr"/>
        <c:lblOffset val="100"/>
        <c:noMultiLvlLbl val="0"/>
      </c:catAx>
      <c:valAx>
        <c:axId val="936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77327"/>
        <c:axId val="65266248"/>
      </c:barChart>
      <c:catAx>
        <c:axId val="2077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248"/>
        <c:auto val="1"/>
        <c:lblAlgn val="ctr"/>
        <c:lblOffset val="100"/>
        <c:noMultiLvlLbl val="0"/>
      </c:catAx>
      <c:valAx>
        <c:axId val="652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11640"/>
        <c:axId val="28356540"/>
      </c:barChart>
      <c:catAx>
        <c:axId val="3061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540"/>
        <c:auto val="1"/>
        <c:lblAlgn val="ctr"/>
        <c:lblOffset val="100"/>
        <c:noMultiLvlLbl val="0"/>
      </c:catAx>
      <c:valAx>
        <c:axId val="283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9054"/>
        <c:axId val="72408878"/>
      </c:barChart>
      <c:catAx>
        <c:axId val="7221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878"/>
        <c:auto val="1"/>
        <c:lblAlgn val="ctr"/>
        <c:lblOffset val="100"/>
        <c:noMultiLvlLbl val="0"/>
      </c:catAx>
      <c:valAx>
        <c:axId val="724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80738"/>
        <c:axId val="55621313"/>
      </c:barChart>
      <c:catAx>
        <c:axId val="3218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313"/>
        <c:auto val="1"/>
        <c:lblAlgn val="ctr"/>
        <c:lblOffset val="100"/>
        <c:noMultiLvlLbl val="0"/>
      </c:catAx>
      <c:valAx>
        <c:axId val="556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44125"/>
        <c:axId val="77064312"/>
      </c:barChart>
      <c:catAx>
        <c:axId val="631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312"/>
        <c:auto val="1"/>
        <c:lblAlgn val="ctr"/>
        <c:lblOffset val="100"/>
        <c:noMultiLvlLbl val="0"/>
      </c:catAx>
      <c:valAx>
        <c:axId val="770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05205"/>
        <c:axId val="69223993"/>
      </c:barChart>
      <c:catAx>
        <c:axId val="592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993"/>
        <c:auto val="1"/>
        <c:lblAlgn val="ctr"/>
        <c:lblOffset val="100"/>
        <c:noMultiLvlLbl val="0"/>
      </c:catAx>
      <c:valAx>
        <c:axId val="692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34157"/>
        <c:axId val="96665893"/>
      </c:barChart>
      <c:catAx>
        <c:axId val="5123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893"/>
        <c:auto val="1"/>
        <c:lblAlgn val="ctr"/>
        <c:lblOffset val="100"/>
        <c:noMultiLvlLbl val="0"/>
      </c:catAx>
      <c:valAx>
        <c:axId val="9666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18127"/>
        <c:axId val="95178455"/>
      </c:barChart>
      <c:catAx>
        <c:axId val="6881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455"/>
        <c:auto val="1"/>
        <c:lblAlgn val="ctr"/>
        <c:lblOffset val="100"/>
        <c:noMultiLvlLbl val="0"/>
      </c:catAx>
      <c:valAx>
        <c:axId val="9517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84478"/>
        <c:axId val="68248339"/>
      </c:barChart>
      <c:catAx>
        <c:axId val="3168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339"/>
        <c:auto val="1"/>
        <c:lblAlgn val="ctr"/>
        <c:lblOffset val="100"/>
        <c:noMultiLvlLbl val="0"/>
      </c:catAx>
      <c:valAx>
        <c:axId val="682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1615"/>
        <c:axId val="94022229"/>
      </c:barChart>
      <c:catAx>
        <c:axId val="949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229"/>
        <c:auto val="1"/>
        <c:lblAlgn val="ctr"/>
        <c:lblOffset val="100"/>
        <c:noMultiLvlLbl val="0"/>
      </c:catAx>
      <c:valAx>
        <c:axId val="940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14444"/>
        <c:axId val="5579773"/>
      </c:barChart>
      <c:catAx>
        <c:axId val="4141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73"/>
        <c:auto val="1"/>
        <c:lblAlgn val="ctr"/>
        <c:lblOffset val="100"/>
        <c:noMultiLvlLbl val="0"/>
      </c:catAx>
      <c:valAx>
        <c:axId val="55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89388"/>
        <c:axId val="46799706"/>
      </c:barChart>
      <c:catAx>
        <c:axId val="2528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706"/>
        <c:auto val="1"/>
        <c:lblAlgn val="ctr"/>
        <c:lblOffset val="100"/>
        <c:noMultiLvlLbl val="0"/>
      </c:catAx>
      <c:valAx>
        <c:axId val="467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59482"/>
        <c:axId val="52825158"/>
      </c:barChart>
      <c:catAx>
        <c:axId val="3705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158"/>
        <c:auto val="1"/>
        <c:lblAlgn val="ctr"/>
        <c:lblOffset val="100"/>
        <c:noMultiLvlLbl val="0"/>
      </c:catAx>
      <c:valAx>
        <c:axId val="528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94536"/>
        <c:axId val="6385293"/>
      </c:barChart>
      <c:catAx>
        <c:axId val="6489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93"/>
        <c:auto val="1"/>
        <c:lblAlgn val="ctr"/>
        <c:lblOffset val="100"/>
        <c:noMultiLvlLbl val="0"/>
      </c:catAx>
      <c:valAx>
        <c:axId val="638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66072"/>
        <c:axId val="55673165"/>
      </c:barChart>
      <c:catAx>
        <c:axId val="2266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165"/>
        <c:auto val="1"/>
        <c:lblAlgn val="ctr"/>
        <c:lblOffset val="100"/>
        <c:noMultiLvlLbl val="0"/>
      </c:catAx>
      <c:valAx>
        <c:axId val="556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13910"/>
        <c:axId val="48356067"/>
      </c:barChart>
      <c:catAx>
        <c:axId val="4611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067"/>
        <c:auto val="1"/>
        <c:lblAlgn val="ctr"/>
        <c:lblOffset val="100"/>
        <c:noMultiLvlLbl val="0"/>
      </c:catAx>
      <c:valAx>
        <c:axId val="483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