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2641"/>
        <c:axId val="13626395"/>
      </c:scatterChart>
      <c:valAx>
        <c:axId val="892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395"/>
        <c:crossesAt val="0"/>
        <c:crossBetween val="midCat"/>
      </c:valAx>
      <c:valAx>
        <c:axId val="1362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91187"/>
        <c:axId val="82953650"/>
      </c:scatterChart>
      <c:valAx>
        <c:axId val="8719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650"/>
        <c:crossesAt val="0"/>
        <c:crossBetween val="midCat"/>
      </c:valAx>
      <c:valAx>
        <c:axId val="8295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31721"/>
        <c:axId val="83999373"/>
      </c:scatterChart>
      <c:valAx>
        <c:axId val="3853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373"/>
        <c:crossesAt val="0"/>
        <c:crossBetween val="midCat"/>
      </c:valAx>
      <c:valAx>
        <c:axId val="8399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66518"/>
        <c:axId val="93416841"/>
      </c:scatterChart>
      <c:valAx>
        <c:axId val="3246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841"/>
        <c:crossesAt val="0"/>
        <c:crossBetween val="midCat"/>
      </c:valAx>
      <c:valAx>
        <c:axId val="9341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