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2844"/>
        <c:axId val="22621967"/>
      </c:barChart>
      <c:catAx>
        <c:axId val="539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967"/>
        <c:auto val="1"/>
        <c:lblAlgn val="ctr"/>
        <c:lblOffset val="100"/>
        <c:noMultiLvlLbl val="0"/>
      </c:catAx>
      <c:valAx>
        <c:axId val="226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02065"/>
        <c:axId val="22067078"/>
      </c:barChart>
      <c:catAx>
        <c:axId val="1640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078"/>
        <c:auto val="1"/>
        <c:lblAlgn val="ctr"/>
        <c:lblOffset val="100"/>
        <c:noMultiLvlLbl val="0"/>
      </c:catAx>
      <c:valAx>
        <c:axId val="220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3298"/>
        <c:axId val="9834216"/>
      </c:barChart>
      <c:catAx>
        <c:axId val="796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6"/>
        <c:auto val="1"/>
        <c:lblAlgn val="ctr"/>
        <c:lblOffset val="100"/>
        <c:noMultiLvlLbl val="0"/>
      </c:catAx>
      <c:valAx>
        <c:axId val="98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8602"/>
        <c:axId val="90319268"/>
      </c:barChart>
      <c:catAx>
        <c:axId val="264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68"/>
        <c:auto val="1"/>
        <c:lblAlgn val="ctr"/>
        <c:lblOffset val="100"/>
        <c:noMultiLvlLbl val="0"/>
      </c:catAx>
      <c:valAx>
        <c:axId val="903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7317"/>
        <c:axId val="62429871"/>
      </c:barChart>
      <c:catAx>
        <c:axId val="343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71"/>
        <c:auto val="1"/>
        <c:lblAlgn val="ctr"/>
        <c:lblOffset val="100"/>
        <c:noMultiLvlLbl val="0"/>
      </c:catAx>
      <c:valAx>
        <c:axId val="624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3874"/>
        <c:axId val="50022690"/>
      </c:barChart>
      <c:catAx>
        <c:axId val="5702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690"/>
        <c:auto val="1"/>
        <c:lblAlgn val="ctr"/>
        <c:lblOffset val="100"/>
        <c:noMultiLvlLbl val="0"/>
      </c:catAx>
      <c:valAx>
        <c:axId val="500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5992"/>
        <c:axId val="60189872"/>
      </c:barChart>
      <c:catAx>
        <c:axId val="113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872"/>
        <c:auto val="1"/>
        <c:lblAlgn val="ctr"/>
        <c:lblOffset val="100"/>
        <c:noMultiLvlLbl val="0"/>
      </c:catAx>
      <c:valAx>
        <c:axId val="601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3914"/>
        <c:axId val="77668985"/>
      </c:barChart>
      <c:catAx>
        <c:axId val="750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985"/>
        <c:auto val="1"/>
        <c:lblAlgn val="ctr"/>
        <c:lblOffset val="100"/>
        <c:noMultiLvlLbl val="0"/>
      </c:catAx>
      <c:valAx>
        <c:axId val="776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7190"/>
        <c:axId val="55170334"/>
      </c:barChart>
      <c:catAx>
        <c:axId val="636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34"/>
        <c:auto val="1"/>
        <c:lblAlgn val="ctr"/>
        <c:lblOffset val="100"/>
        <c:noMultiLvlLbl val="0"/>
      </c:catAx>
      <c:valAx>
        <c:axId val="551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8815"/>
        <c:axId val="38354830"/>
      </c:barChart>
      <c:catAx>
        <c:axId val="952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830"/>
        <c:auto val="1"/>
        <c:lblAlgn val="ctr"/>
        <c:lblOffset val="100"/>
        <c:noMultiLvlLbl val="0"/>
      </c:catAx>
      <c:valAx>
        <c:axId val="383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29566"/>
        <c:axId val="37287223"/>
      </c:barChart>
      <c:catAx>
        <c:axId val="317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223"/>
        <c:auto val="1"/>
        <c:lblAlgn val="ctr"/>
        <c:lblOffset val="100"/>
        <c:noMultiLvlLbl val="0"/>
      </c:catAx>
      <c:valAx>
        <c:axId val="372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8258"/>
        <c:axId val="34172986"/>
      </c:barChart>
      <c:catAx>
        <c:axId val="975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86"/>
        <c:auto val="1"/>
        <c:lblAlgn val="ctr"/>
        <c:lblOffset val="100"/>
        <c:noMultiLvlLbl val="0"/>
      </c:catAx>
      <c:valAx>
        <c:axId val="341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5884"/>
        <c:axId val="72336499"/>
      </c:barChart>
      <c:catAx>
        <c:axId val="8550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99"/>
        <c:auto val="1"/>
        <c:lblAlgn val="ctr"/>
        <c:lblOffset val="100"/>
        <c:noMultiLvlLbl val="0"/>
      </c:catAx>
      <c:valAx>
        <c:axId val="723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7623"/>
        <c:axId val="43627815"/>
      </c:barChart>
      <c:catAx>
        <c:axId val="472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15"/>
        <c:auto val="1"/>
        <c:lblAlgn val="ctr"/>
        <c:lblOffset val="100"/>
        <c:noMultiLvlLbl val="0"/>
      </c:catAx>
      <c:valAx>
        <c:axId val="436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758"/>
        <c:axId val="43501020"/>
      </c:barChart>
      <c:catAx>
        <c:axId val="52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20"/>
        <c:auto val="1"/>
        <c:lblAlgn val="ctr"/>
        <c:lblOffset val="100"/>
        <c:noMultiLvlLbl val="0"/>
      </c:catAx>
      <c:valAx>
        <c:axId val="435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8832"/>
        <c:axId val="10722385"/>
      </c:barChart>
      <c:catAx>
        <c:axId val="918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85"/>
        <c:auto val="1"/>
        <c:lblAlgn val="ctr"/>
        <c:lblOffset val="100"/>
        <c:noMultiLvlLbl val="0"/>
      </c:catAx>
      <c:valAx>
        <c:axId val="107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6410"/>
        <c:axId val="36245104"/>
      </c:barChart>
      <c:catAx>
        <c:axId val="5442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104"/>
        <c:auto val="1"/>
        <c:lblAlgn val="ctr"/>
        <c:lblOffset val="100"/>
        <c:noMultiLvlLbl val="0"/>
      </c:catAx>
      <c:valAx>
        <c:axId val="36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5323"/>
        <c:axId val="8756641"/>
      </c:barChart>
      <c:catAx>
        <c:axId val="230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41"/>
        <c:auto val="1"/>
        <c:lblAlgn val="ctr"/>
        <c:lblOffset val="100"/>
        <c:noMultiLvlLbl val="0"/>
      </c:catAx>
      <c:valAx>
        <c:axId val="87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