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0026"/>
        <c:axId val="73919893"/>
      </c:scatterChart>
      <c:valAx>
        <c:axId val="3766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893"/>
        <c:crossesAt val="0"/>
        <c:crossBetween val="midCat"/>
      </c:valAx>
      <c:valAx>
        <c:axId val="7391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8288"/>
        <c:axId val="67094562"/>
      </c:scatterChart>
      <c:valAx>
        <c:axId val="301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562"/>
        <c:crossesAt val="0"/>
        <c:crossBetween val="midCat"/>
      </c:valAx>
      <c:valAx>
        <c:axId val="6709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6283"/>
        <c:axId val="31860206"/>
      </c:scatterChart>
      <c:valAx>
        <c:axId val="6972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206"/>
        <c:crossesAt val="0"/>
        <c:crossBetween val="midCat"/>
      </c:valAx>
      <c:valAx>
        <c:axId val="3186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8998"/>
        <c:axId val="59200993"/>
      </c:scatterChart>
      <c:valAx>
        <c:axId val="317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993"/>
        <c:crossesAt val="0"/>
        <c:crossBetween val="midCat"/>
      </c:valAx>
      <c:valAx>
        <c:axId val="5920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