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83914"/>
        <c:axId val="68115575"/>
      </c:scatterChart>
      <c:valAx>
        <c:axId val="3998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575"/>
        <c:crossesAt val="0"/>
        <c:crossBetween val="midCat"/>
      </c:valAx>
      <c:valAx>
        <c:axId val="6811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41119"/>
        <c:axId val="82532438"/>
      </c:scatterChart>
      <c:valAx>
        <c:axId val="2664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438"/>
        <c:crossesAt val="0"/>
        <c:crossBetween val="midCat"/>
      </c:valAx>
      <c:valAx>
        <c:axId val="8253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01383"/>
        <c:axId val="89981855"/>
      </c:scatterChart>
      <c:valAx>
        <c:axId val="23901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855"/>
        <c:crossesAt val="0"/>
        <c:crossBetween val="midCat"/>
      </c:valAx>
      <c:valAx>
        <c:axId val="8998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57874"/>
        <c:axId val="6047160"/>
      </c:scatterChart>
      <c:valAx>
        <c:axId val="3505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60"/>
        <c:crossesAt val="0"/>
        <c:crossBetween val="midCat"/>
      </c:valAx>
      <c:valAx>
        <c:axId val="604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