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52073"/>
        <c:axId val="55939433"/>
      </c:barChart>
      <c:catAx>
        <c:axId val="2435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433"/>
        <c:auto val="1"/>
        <c:lblAlgn val="ctr"/>
        <c:lblOffset val="100"/>
        <c:noMultiLvlLbl val="0"/>
      </c:catAx>
      <c:valAx>
        <c:axId val="5593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21282"/>
        <c:axId val="35056331"/>
      </c:barChart>
      <c:catAx>
        <c:axId val="9422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331"/>
        <c:auto val="1"/>
        <c:lblAlgn val="ctr"/>
        <c:lblOffset val="100"/>
        <c:noMultiLvlLbl val="0"/>
      </c:catAx>
      <c:valAx>
        <c:axId val="3505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88869"/>
        <c:axId val="27681657"/>
      </c:barChart>
      <c:catAx>
        <c:axId val="6398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657"/>
        <c:auto val="1"/>
        <c:lblAlgn val="ctr"/>
        <c:lblOffset val="100"/>
        <c:noMultiLvlLbl val="0"/>
      </c:catAx>
      <c:valAx>
        <c:axId val="2768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22396"/>
        <c:axId val="74567302"/>
      </c:barChart>
      <c:catAx>
        <c:axId val="4882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302"/>
        <c:auto val="1"/>
        <c:lblAlgn val="ctr"/>
        <c:lblOffset val="100"/>
        <c:noMultiLvlLbl val="0"/>
      </c:catAx>
      <c:valAx>
        <c:axId val="7456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23899"/>
        <c:axId val="107752"/>
      </c:barChart>
      <c:catAx>
        <c:axId val="9102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2"/>
        <c:auto val="1"/>
        <c:lblAlgn val="ctr"/>
        <c:lblOffset val="100"/>
        <c:noMultiLvlLbl val="0"/>
      </c:catAx>
      <c:valAx>
        <c:axId val="10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687"/>
        <c:axId val="69799478"/>
      </c:barChart>
      <c:catAx>
        <c:axId val="86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478"/>
        <c:auto val="1"/>
        <c:lblAlgn val="ctr"/>
        <c:lblOffset val="100"/>
        <c:noMultiLvlLbl val="0"/>
      </c:catAx>
      <c:valAx>
        <c:axId val="6979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68462"/>
        <c:axId val="71069640"/>
      </c:barChart>
      <c:catAx>
        <c:axId val="2656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640"/>
        <c:auto val="1"/>
        <c:lblAlgn val="ctr"/>
        <c:lblOffset val="100"/>
        <c:noMultiLvlLbl val="0"/>
      </c:catAx>
      <c:valAx>
        <c:axId val="7106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05333"/>
        <c:axId val="92495044"/>
      </c:barChart>
      <c:catAx>
        <c:axId val="800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044"/>
        <c:auto val="1"/>
        <c:lblAlgn val="ctr"/>
        <c:lblOffset val="100"/>
        <c:noMultiLvlLbl val="0"/>
      </c:catAx>
      <c:valAx>
        <c:axId val="9249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62391"/>
        <c:axId val="71876226"/>
      </c:barChart>
      <c:catAx>
        <c:axId val="8416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6226"/>
        <c:auto val="1"/>
        <c:lblAlgn val="ctr"/>
        <c:lblOffset val="100"/>
        <c:noMultiLvlLbl val="0"/>
      </c:catAx>
      <c:valAx>
        <c:axId val="7187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96850"/>
        <c:axId val="78290198"/>
      </c:barChart>
      <c:catAx>
        <c:axId val="5869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198"/>
        <c:auto val="1"/>
        <c:lblAlgn val="ctr"/>
        <c:lblOffset val="100"/>
        <c:noMultiLvlLbl val="0"/>
      </c:catAx>
      <c:valAx>
        <c:axId val="7829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52096"/>
        <c:axId val="4697609"/>
      </c:barChart>
      <c:catAx>
        <c:axId val="7665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09"/>
        <c:auto val="1"/>
        <c:lblAlgn val="ctr"/>
        <c:lblOffset val="100"/>
        <c:noMultiLvlLbl val="0"/>
      </c:catAx>
      <c:valAx>
        <c:axId val="469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90302"/>
        <c:axId val="85508816"/>
      </c:barChart>
      <c:catAx>
        <c:axId val="1899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816"/>
        <c:auto val="1"/>
        <c:lblAlgn val="ctr"/>
        <c:lblOffset val="100"/>
        <c:noMultiLvlLbl val="0"/>
      </c:catAx>
      <c:valAx>
        <c:axId val="8550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01501"/>
        <c:axId val="27048588"/>
      </c:barChart>
      <c:catAx>
        <c:axId val="1460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588"/>
        <c:auto val="1"/>
        <c:lblAlgn val="ctr"/>
        <c:lblOffset val="100"/>
        <c:noMultiLvlLbl val="0"/>
      </c:catAx>
      <c:valAx>
        <c:axId val="2704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7453"/>
        <c:axId val="66712436"/>
      </c:barChart>
      <c:catAx>
        <c:axId val="140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436"/>
        <c:auto val="1"/>
        <c:lblAlgn val="ctr"/>
        <c:lblOffset val="100"/>
        <c:noMultiLvlLbl val="0"/>
      </c:catAx>
      <c:valAx>
        <c:axId val="6671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93163"/>
        <c:axId val="40013512"/>
      </c:barChart>
      <c:catAx>
        <c:axId val="9409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512"/>
        <c:auto val="1"/>
        <c:lblAlgn val="ctr"/>
        <c:lblOffset val="100"/>
        <c:noMultiLvlLbl val="0"/>
      </c:catAx>
      <c:valAx>
        <c:axId val="4001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82186"/>
        <c:axId val="10997631"/>
      </c:barChart>
      <c:catAx>
        <c:axId val="7498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631"/>
        <c:auto val="1"/>
        <c:lblAlgn val="ctr"/>
        <c:lblOffset val="100"/>
        <c:noMultiLvlLbl val="0"/>
      </c:catAx>
      <c:valAx>
        <c:axId val="1099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66390"/>
        <c:axId val="62858873"/>
      </c:barChart>
      <c:catAx>
        <c:axId val="966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873"/>
        <c:auto val="1"/>
        <c:lblAlgn val="ctr"/>
        <c:lblOffset val="100"/>
        <c:noMultiLvlLbl val="0"/>
      </c:catAx>
      <c:valAx>
        <c:axId val="6285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82180"/>
        <c:axId val="51361255"/>
      </c:barChart>
      <c:catAx>
        <c:axId val="6368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255"/>
        <c:auto val="1"/>
        <c:lblAlgn val="ctr"/>
        <c:lblOffset val="100"/>
        <c:noMultiLvlLbl val="0"/>
      </c:catAx>
      <c:valAx>
        <c:axId val="5136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