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0480"/>
        <c:axId val="83363814"/>
      </c:scatterChart>
      <c:valAx>
        <c:axId val="5833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814"/>
        <c:crossesAt val="0"/>
        <c:crossBetween val="midCat"/>
      </c:valAx>
      <c:valAx>
        <c:axId val="8336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6821"/>
        <c:axId val="72479101"/>
      </c:scatterChart>
      <c:valAx>
        <c:axId val="997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101"/>
        <c:crossesAt val="0"/>
        <c:crossBetween val="midCat"/>
      </c:valAx>
      <c:valAx>
        <c:axId val="7247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13229"/>
        <c:axId val="46621745"/>
      </c:scatterChart>
      <c:valAx>
        <c:axId val="3051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745"/>
        <c:crossesAt val="0"/>
        <c:crossBetween val="midCat"/>
      </c:valAx>
      <c:valAx>
        <c:axId val="4662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33675"/>
        <c:axId val="3101128"/>
      </c:scatterChart>
      <c:valAx>
        <c:axId val="6943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28"/>
        <c:crossesAt val="0"/>
        <c:crossBetween val="midCat"/>
      </c:valAx>
      <c:valAx>
        <c:axId val="310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