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505617"/>
        <c:axId val="53740674"/>
      </c:scatterChart>
      <c:valAx>
        <c:axId val="915056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0674"/>
        <c:crossesAt val="0"/>
        <c:crossBetween val="midCat"/>
      </c:valAx>
      <c:valAx>
        <c:axId val="537406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56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243951"/>
        <c:axId val="29815145"/>
      </c:scatterChart>
      <c:valAx>
        <c:axId val="302439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5145"/>
        <c:crossesAt val="0"/>
        <c:crossBetween val="midCat"/>
      </c:valAx>
      <c:valAx>
        <c:axId val="298151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39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252388"/>
        <c:axId val="31431370"/>
      </c:scatterChart>
      <c:valAx>
        <c:axId val="112523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1370"/>
        <c:crossesAt val="0"/>
        <c:crossBetween val="midCat"/>
      </c:valAx>
      <c:valAx>
        <c:axId val="314313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23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657070"/>
        <c:axId val="22105914"/>
      </c:scatterChart>
      <c:valAx>
        <c:axId val="526570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5914"/>
        <c:crossesAt val="0"/>
        <c:crossBetween val="midCat"/>
      </c:valAx>
      <c:valAx>
        <c:axId val="221059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70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