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35444"/>
        <c:axId val="76399916"/>
      </c:barChart>
      <c:catAx>
        <c:axId val="570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916"/>
        <c:auto val="1"/>
        <c:lblAlgn val="ctr"/>
        <c:lblOffset val="100"/>
        <c:noMultiLvlLbl val="0"/>
      </c:catAx>
      <c:valAx>
        <c:axId val="763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3503"/>
        <c:axId val="42089971"/>
      </c:barChart>
      <c:catAx>
        <c:axId val="56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971"/>
        <c:auto val="1"/>
        <c:lblAlgn val="ctr"/>
        <c:lblOffset val="100"/>
        <c:noMultiLvlLbl val="0"/>
      </c:catAx>
      <c:valAx>
        <c:axId val="4208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68267"/>
        <c:axId val="64549793"/>
      </c:barChart>
      <c:catAx>
        <c:axId val="134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793"/>
        <c:auto val="1"/>
        <c:lblAlgn val="ctr"/>
        <c:lblOffset val="100"/>
        <c:noMultiLvlLbl val="0"/>
      </c:catAx>
      <c:valAx>
        <c:axId val="645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9459"/>
        <c:axId val="77167798"/>
      </c:barChart>
      <c:catAx>
        <c:axId val="839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798"/>
        <c:auto val="1"/>
        <c:lblAlgn val="ctr"/>
        <c:lblOffset val="100"/>
        <c:noMultiLvlLbl val="0"/>
      </c:catAx>
      <c:valAx>
        <c:axId val="771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80788"/>
        <c:axId val="88240316"/>
      </c:barChart>
      <c:catAx>
        <c:axId val="7098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316"/>
        <c:auto val="1"/>
        <c:lblAlgn val="ctr"/>
        <c:lblOffset val="100"/>
        <c:noMultiLvlLbl val="0"/>
      </c:catAx>
      <c:valAx>
        <c:axId val="882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0139"/>
        <c:axId val="38803212"/>
      </c:barChart>
      <c:catAx>
        <c:axId val="994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212"/>
        <c:auto val="1"/>
        <c:lblAlgn val="ctr"/>
        <c:lblOffset val="100"/>
        <c:noMultiLvlLbl val="0"/>
      </c:catAx>
      <c:valAx>
        <c:axId val="388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8671"/>
        <c:axId val="90073949"/>
      </c:barChart>
      <c:catAx>
        <c:axId val="410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949"/>
        <c:auto val="1"/>
        <c:lblAlgn val="ctr"/>
        <c:lblOffset val="100"/>
        <c:noMultiLvlLbl val="0"/>
      </c:catAx>
      <c:valAx>
        <c:axId val="900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65010"/>
        <c:axId val="37384499"/>
      </c:barChart>
      <c:catAx>
        <c:axId val="673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99"/>
        <c:auto val="1"/>
        <c:lblAlgn val="ctr"/>
        <c:lblOffset val="100"/>
        <c:noMultiLvlLbl val="0"/>
      </c:catAx>
      <c:valAx>
        <c:axId val="373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0957"/>
        <c:axId val="77495644"/>
      </c:barChart>
      <c:catAx>
        <c:axId val="711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644"/>
        <c:auto val="1"/>
        <c:lblAlgn val="ctr"/>
        <c:lblOffset val="100"/>
        <c:noMultiLvlLbl val="0"/>
      </c:catAx>
      <c:valAx>
        <c:axId val="774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14947"/>
        <c:axId val="42601209"/>
      </c:barChart>
      <c:catAx>
        <c:axId val="730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09"/>
        <c:auto val="1"/>
        <c:lblAlgn val="ctr"/>
        <c:lblOffset val="100"/>
        <c:noMultiLvlLbl val="0"/>
      </c:catAx>
      <c:valAx>
        <c:axId val="426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0213"/>
        <c:axId val="186708"/>
      </c:barChart>
      <c:catAx>
        <c:axId val="492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8"/>
        <c:auto val="1"/>
        <c:lblAlgn val="ctr"/>
        <c:lblOffset val="100"/>
        <c:noMultiLvlLbl val="0"/>
      </c:catAx>
      <c:valAx>
        <c:axId val="1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625"/>
        <c:axId val="18167853"/>
      </c:barChart>
      <c:catAx>
        <c:axId val="81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853"/>
        <c:auto val="1"/>
        <c:lblAlgn val="ctr"/>
        <c:lblOffset val="100"/>
        <c:noMultiLvlLbl val="0"/>
      </c:catAx>
      <c:valAx>
        <c:axId val="181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72490"/>
        <c:axId val="77833145"/>
      </c:barChart>
      <c:catAx>
        <c:axId val="388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45"/>
        <c:auto val="1"/>
        <c:lblAlgn val="ctr"/>
        <c:lblOffset val="100"/>
        <c:noMultiLvlLbl val="0"/>
      </c:catAx>
      <c:valAx>
        <c:axId val="778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05843"/>
        <c:axId val="17033040"/>
      </c:barChart>
      <c:catAx>
        <c:axId val="238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40"/>
        <c:auto val="1"/>
        <c:lblAlgn val="ctr"/>
        <c:lblOffset val="100"/>
        <c:noMultiLvlLbl val="0"/>
      </c:catAx>
      <c:valAx>
        <c:axId val="170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54348"/>
        <c:axId val="45718972"/>
      </c:barChart>
      <c:catAx>
        <c:axId val="889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972"/>
        <c:auto val="1"/>
        <c:lblAlgn val="ctr"/>
        <c:lblOffset val="100"/>
        <c:noMultiLvlLbl val="0"/>
      </c:catAx>
      <c:valAx>
        <c:axId val="457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9548"/>
        <c:axId val="28362351"/>
      </c:barChart>
      <c:catAx>
        <c:axId val="125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51"/>
        <c:auto val="1"/>
        <c:lblAlgn val="ctr"/>
        <c:lblOffset val="100"/>
        <c:noMultiLvlLbl val="0"/>
      </c:catAx>
      <c:valAx>
        <c:axId val="283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1303"/>
        <c:axId val="79635074"/>
      </c:barChart>
      <c:catAx>
        <c:axId val="593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074"/>
        <c:auto val="1"/>
        <c:lblAlgn val="ctr"/>
        <c:lblOffset val="100"/>
        <c:noMultiLvlLbl val="0"/>
      </c:catAx>
      <c:valAx>
        <c:axId val="796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32077"/>
        <c:axId val="98037716"/>
      </c:barChart>
      <c:catAx>
        <c:axId val="578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716"/>
        <c:auto val="1"/>
        <c:lblAlgn val="ctr"/>
        <c:lblOffset val="100"/>
        <c:noMultiLvlLbl val="0"/>
      </c:catAx>
      <c:valAx>
        <c:axId val="98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