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68132"/>
        <c:axId val="28650616"/>
      </c:barChart>
      <c:catAx>
        <c:axId val="53068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0616"/>
        <c:auto val="1"/>
        <c:lblAlgn val="ctr"/>
        <c:lblOffset val="100"/>
        <c:noMultiLvlLbl val="0"/>
      </c:catAx>
      <c:valAx>
        <c:axId val="28650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8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10336"/>
        <c:axId val="27471065"/>
      </c:scatterChart>
      <c:valAx>
        <c:axId val="429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65"/>
        <c:crossesAt val="0"/>
        <c:crossBetween val="midCat"/>
      </c:valAx>
      <c:valAx>
        <c:axId val="274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