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54090"/>
        <c:axId val="87195430"/>
      </c:scatterChart>
      <c:valAx>
        <c:axId val="2595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95430"/>
        <c:crossesAt val="0"/>
        <c:crossBetween val="midCat"/>
      </c:valAx>
      <c:valAx>
        <c:axId val="87195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54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