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460215"/>
        <c:axId val="24082066"/>
      </c:barChart>
      <c:catAx>
        <c:axId val="79460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82066"/>
        <c:auto val="1"/>
        <c:lblAlgn val="ctr"/>
        <c:lblOffset val="100"/>
        <c:noMultiLvlLbl val="0"/>
      </c:catAx>
      <c:valAx>
        <c:axId val="24082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60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78424"/>
        <c:axId val="69284437"/>
      </c:scatterChart>
      <c:valAx>
        <c:axId val="750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437"/>
        <c:crossesAt val="0"/>
        <c:crossBetween val="midCat"/>
      </c:valAx>
      <c:valAx>
        <c:axId val="692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