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18742"/>
        <c:axId val="74289038"/>
      </c:scatterChart>
      <c:valAx>
        <c:axId val="79618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038"/>
        <c:crossBetween val="midCat"/>
      </c:valAx>
      <c:valAx>
        <c:axId val="74289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32571"/>
        <c:axId val="33954079"/>
      </c:scatterChart>
      <c:valAx>
        <c:axId val="5123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079"/>
        <c:crossesAt val="0"/>
        <c:crossBetween val="midCat"/>
      </c:valAx>
      <c:valAx>
        <c:axId val="339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