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830588"/>
        <c:axId val="50430100"/>
      </c:scatterChart>
      <c:valAx>
        <c:axId val="6283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100"/>
        <c:crossesAt val="0"/>
        <c:crossBetween val="midCat"/>
      </c:valAx>
      <c:valAx>
        <c:axId val="504301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412700"/>
        <c:axId val="70001025"/>
      </c:scatterChart>
      <c:valAx>
        <c:axId val="1741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25"/>
        <c:crossesAt val="0"/>
        <c:crossBetween val="midCat"/>
      </c:valAx>
      <c:valAx>
        <c:axId val="700010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6084"/>
        <c:axId val="8320006"/>
      </c:scatterChart>
      <c:valAx>
        <c:axId val="29160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06"/>
        <c:crossesAt val="0"/>
        <c:crossBetween val="midCat"/>
        <c:majorUnit val="10"/>
      </c:valAx>
      <c:valAx>
        <c:axId val="8320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637906"/>
        <c:axId val="84900959"/>
      </c:scatterChart>
      <c:valAx>
        <c:axId val="57637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959"/>
        <c:crossesAt val="0"/>
        <c:crossBetween val="midCat"/>
      </c:valAx>
      <c:valAx>
        <c:axId val="84900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394968"/>
        <c:axId val="60133269"/>
      </c:scatterChart>
      <c:valAx>
        <c:axId val="973949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269"/>
        <c:crossesAt val="0"/>
        <c:crossBetween val="midCat"/>
      </c:valAx>
      <c:valAx>
        <c:axId val="601332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