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89063"/>
        <c:axId val="61580486"/>
      </c:barChart>
      <c:catAx>
        <c:axId val="90289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80486"/>
        <c:auto val="1"/>
        <c:lblAlgn val="ctr"/>
        <c:lblOffset val="100"/>
        <c:noMultiLvlLbl val="0"/>
      </c:catAx>
      <c:valAx>
        <c:axId val="61580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90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10159"/>
        <c:axId val="47539257"/>
      </c:scatterChart>
      <c:valAx>
        <c:axId val="9111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257"/>
        <c:crossesAt val="0"/>
        <c:crossBetween val="midCat"/>
      </c:valAx>
      <c:valAx>
        <c:axId val="475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