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15154"/>
        <c:axId val="27655590"/>
      </c:scatterChart>
      <c:valAx>
        <c:axId val="36215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590"/>
        <c:crossBetween val="midCat"/>
      </c:valAx>
      <c:valAx>
        <c:axId val="27655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40071"/>
        <c:axId val="36671837"/>
      </c:scatterChart>
      <c:valAx>
        <c:axId val="2914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837"/>
        <c:crossesAt val="0"/>
        <c:crossBetween val="midCat"/>
      </c:valAx>
      <c:valAx>
        <c:axId val="366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