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79030"/>
        <c:axId val="42767970"/>
      </c:scatterChart>
      <c:valAx>
        <c:axId val="7677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970"/>
        <c:crossesAt val="0"/>
        <c:crossBetween val="midCat"/>
      </c:valAx>
      <c:valAx>
        <c:axId val="42767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85819"/>
        <c:axId val="42110372"/>
      </c:scatterChart>
      <c:valAx>
        <c:axId val="3708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372"/>
        <c:crossesAt val="0"/>
        <c:crossBetween val="midCat"/>
      </c:valAx>
      <c:valAx>
        <c:axId val="42110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5368"/>
        <c:axId val="20298387"/>
      </c:scatterChart>
      <c:valAx>
        <c:axId val="9545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387"/>
        <c:crossesAt val="0"/>
        <c:crossBetween val="midCat"/>
        <c:majorUnit val="10"/>
      </c:valAx>
      <c:valAx>
        <c:axId val="20298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18460"/>
        <c:axId val="31511296"/>
      </c:scatterChart>
      <c:valAx>
        <c:axId val="65718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296"/>
        <c:crossesAt val="0"/>
        <c:crossBetween val="midCat"/>
      </c:valAx>
      <c:valAx>
        <c:axId val="315112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11623"/>
        <c:axId val="31818874"/>
      </c:scatterChart>
      <c:valAx>
        <c:axId val="85011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874"/>
        <c:crossesAt val="0"/>
        <c:crossBetween val="midCat"/>
      </c:valAx>
      <c:valAx>
        <c:axId val="31818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