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0710"/>
        <c:axId val="92893264"/>
      </c:scatterChart>
      <c:valAx>
        <c:axId val="2750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264"/>
        <c:crossBetween val="midCat"/>
      </c:valAx>
      <c:valAx>
        <c:axId val="92893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06521"/>
        <c:axId val="63161295"/>
      </c:scatterChart>
      <c:valAx>
        <c:axId val="5930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295"/>
        <c:crossesAt val="0"/>
        <c:crossBetween val="midCat"/>
      </c:valAx>
      <c:valAx>
        <c:axId val="631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