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378883"/>
        <c:axId val="43989314"/>
      </c:scatterChart>
      <c:valAx>
        <c:axId val="193788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314"/>
        <c:crossBetween val="midCat"/>
      </c:valAx>
      <c:valAx>
        <c:axId val="439893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8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108233"/>
        <c:axId val="82625680"/>
      </c:scatterChart>
      <c:valAx>
        <c:axId val="1610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680"/>
        <c:crossesAt val="0"/>
        <c:crossBetween val="midCat"/>
      </c:valAx>
      <c:valAx>
        <c:axId val="8262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