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94926"/>
        <c:axId val="77946715"/>
      </c:barChart>
      <c:catAx>
        <c:axId val="35794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6715"/>
        <c:auto val="1"/>
        <c:lblAlgn val="ctr"/>
        <c:lblOffset val="100"/>
        <c:noMultiLvlLbl val="0"/>
      </c:catAx>
      <c:valAx>
        <c:axId val="77946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94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66708"/>
        <c:axId val="50237724"/>
      </c:scatterChart>
      <c:valAx>
        <c:axId val="7696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24"/>
        <c:crossesAt val="0"/>
        <c:crossBetween val="midCat"/>
      </c:valAx>
      <c:valAx>
        <c:axId val="502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