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98919"/>
        <c:axId val="45396914"/>
      </c:barChart>
      <c:catAx>
        <c:axId val="29598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6914"/>
        <c:auto val="1"/>
        <c:lblAlgn val="ctr"/>
        <c:lblOffset val="100"/>
        <c:noMultiLvlLbl val="0"/>
      </c:catAx>
      <c:valAx>
        <c:axId val="45396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89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94618"/>
        <c:axId val="30653796"/>
      </c:scatterChart>
      <c:valAx>
        <c:axId val="2269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796"/>
        <c:crossesAt val="0"/>
        <c:crossBetween val="midCat"/>
      </c:valAx>
      <c:valAx>
        <c:axId val="306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