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59119"/>
        <c:axId val="22586174"/>
      </c:scatterChart>
      <c:valAx>
        <c:axId val="57459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174"/>
        <c:crossBetween val="midCat"/>
      </c:valAx>
      <c:valAx>
        <c:axId val="22586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20230"/>
        <c:axId val="29486395"/>
      </c:scatterChart>
      <c:valAx>
        <c:axId val="1822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395"/>
        <c:crossesAt val="0"/>
        <c:crossBetween val="midCat"/>
      </c:valAx>
      <c:valAx>
        <c:axId val="294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