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08089"/>
        <c:axId val="79537157"/>
      </c:scatterChart>
      <c:valAx>
        <c:axId val="485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57"/>
        <c:crossesAt val="0"/>
        <c:crossBetween val="midCat"/>
      </c:valAx>
      <c:valAx>
        <c:axId val="79537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0062"/>
        <c:axId val="61448557"/>
      </c:scatterChart>
      <c:valAx>
        <c:axId val="968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57"/>
        <c:crossesAt val="0"/>
        <c:crossBetween val="midCat"/>
      </c:valAx>
      <c:valAx>
        <c:axId val="614485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53507"/>
        <c:axId val="85218066"/>
      </c:scatterChart>
      <c:valAx>
        <c:axId val="70653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066"/>
        <c:crossesAt val="0"/>
        <c:crossBetween val="midCat"/>
        <c:majorUnit val="10"/>
      </c:valAx>
      <c:valAx>
        <c:axId val="85218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86428"/>
        <c:axId val="52781191"/>
      </c:scatterChart>
      <c:valAx>
        <c:axId val="688864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191"/>
        <c:crossesAt val="0"/>
        <c:crossBetween val="midCat"/>
      </c:valAx>
      <c:valAx>
        <c:axId val="52781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91099"/>
        <c:axId val="90260197"/>
      </c:scatterChart>
      <c:valAx>
        <c:axId val="218910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97"/>
        <c:crossesAt val="0"/>
        <c:crossBetween val="midCat"/>
      </c:valAx>
      <c:valAx>
        <c:axId val="90260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