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09664"/>
        <c:axId val="2283934"/>
      </c:scatterChart>
      <c:valAx>
        <c:axId val="92409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34"/>
        <c:crossBetween val="midCat"/>
      </c:valAx>
      <c:valAx>
        <c:axId val="2283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40570"/>
        <c:axId val="43306211"/>
      </c:scatterChart>
      <c:valAx>
        <c:axId val="9294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211"/>
        <c:crossesAt val="0"/>
        <c:crossBetween val="midCat"/>
      </c:valAx>
      <c:valAx>
        <c:axId val="433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