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208181"/>
        <c:axId val="83982779"/>
      </c:scatterChart>
      <c:valAx>
        <c:axId val="872081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779"/>
        <c:crossBetween val="midCat"/>
      </c:valAx>
      <c:valAx>
        <c:axId val="839827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1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140903"/>
        <c:axId val="67489956"/>
      </c:scatterChart>
      <c:valAx>
        <c:axId val="8714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956"/>
        <c:crossesAt val="0"/>
        <c:crossBetween val="midCat"/>
      </c:valAx>
      <c:valAx>
        <c:axId val="6748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