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7522"/>
        <c:axId val="83600232"/>
      </c:scatterChart>
      <c:valAx>
        <c:axId val="68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232"/>
        <c:crossesAt val="0"/>
        <c:crossBetween val="midCat"/>
      </c:valAx>
      <c:valAx>
        <c:axId val="836002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70535"/>
        <c:axId val="55320533"/>
      </c:scatterChart>
      <c:valAx>
        <c:axId val="737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533"/>
        <c:crossesAt val="0"/>
        <c:crossBetween val="midCat"/>
      </c:valAx>
      <c:valAx>
        <c:axId val="553205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97846"/>
        <c:axId val="16863112"/>
      </c:scatterChart>
      <c:valAx>
        <c:axId val="48978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112"/>
        <c:crossesAt val="0"/>
        <c:crossBetween val="midCat"/>
        <c:majorUnit val="10"/>
      </c:valAx>
      <c:valAx>
        <c:axId val="168631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857805"/>
        <c:axId val="9115194"/>
      </c:scatterChart>
      <c:valAx>
        <c:axId val="738578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94"/>
        <c:crossesAt val="0"/>
        <c:crossBetween val="midCat"/>
      </c:valAx>
      <c:valAx>
        <c:axId val="91151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870335"/>
        <c:axId val="55969356"/>
      </c:scatterChart>
      <c:valAx>
        <c:axId val="388703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356"/>
        <c:crossesAt val="0"/>
        <c:crossBetween val="midCat"/>
      </c:valAx>
      <c:valAx>
        <c:axId val="559693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