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80219"/>
        <c:axId val="14945614"/>
      </c:scatterChart>
      <c:valAx>
        <c:axId val="82380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614"/>
        <c:crossBetween val="midCat"/>
      </c:valAx>
      <c:valAx>
        <c:axId val="14945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03551"/>
        <c:axId val="99842406"/>
      </c:scatterChart>
      <c:valAx>
        <c:axId val="846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406"/>
        <c:crossesAt val="0"/>
        <c:crossBetween val="midCat"/>
      </c:valAx>
      <c:valAx>
        <c:axId val="998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