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09289"/>
        <c:axId val="73480837"/>
      </c:barChart>
      <c:catAx>
        <c:axId val="66092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80837"/>
        <c:auto val="1"/>
        <c:lblAlgn val="ctr"/>
        <c:lblOffset val="100"/>
        <c:noMultiLvlLbl val="0"/>
      </c:catAx>
      <c:valAx>
        <c:axId val="734808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92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973810"/>
        <c:axId val="35809905"/>
      </c:scatterChart>
      <c:valAx>
        <c:axId val="8897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9905"/>
        <c:crossesAt val="0"/>
        <c:crossBetween val="midCat"/>
      </c:valAx>
      <c:valAx>
        <c:axId val="3580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3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