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694282"/>
        <c:axId val="72327236"/>
      </c:barChart>
      <c:catAx>
        <c:axId val="3269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7236"/>
        <c:crossesAt val="0"/>
        <c:auto val="1"/>
        <c:lblAlgn val="ctr"/>
        <c:lblOffset val="100"/>
        <c:noMultiLvlLbl val="0"/>
      </c:catAx>
      <c:valAx>
        <c:axId val="723272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94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977222"/>
        <c:axId val="19879982"/>
      </c:barChart>
      <c:catAx>
        <c:axId val="1397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79982"/>
        <c:crossesAt val="0"/>
        <c:auto val="1"/>
        <c:lblAlgn val="ctr"/>
        <c:lblOffset val="100"/>
        <c:noMultiLvlLbl val="0"/>
      </c:catAx>
      <c:valAx>
        <c:axId val="19879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77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340356"/>
        <c:axId val="65904751"/>
      </c:barChart>
      <c:catAx>
        <c:axId val="5834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4751"/>
        <c:crossesAt val="0"/>
        <c:auto val="1"/>
        <c:lblAlgn val="ctr"/>
        <c:lblOffset val="100"/>
        <c:noMultiLvlLbl val="0"/>
      </c:catAx>
      <c:valAx>
        <c:axId val="65904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40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617746"/>
        <c:axId val="85733309"/>
      </c:barChart>
      <c:catAx>
        <c:axId val="5061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3309"/>
        <c:crossesAt val="0"/>
        <c:auto val="1"/>
        <c:lblAlgn val="ctr"/>
        <c:lblOffset val="100"/>
        <c:noMultiLvlLbl val="0"/>
      </c:catAx>
      <c:valAx>
        <c:axId val="85733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17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760140"/>
        <c:axId val="56547367"/>
      </c:barChart>
      <c:catAx>
        <c:axId val="8476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7367"/>
        <c:crossesAt val="0"/>
        <c:auto val="1"/>
        <c:lblAlgn val="ctr"/>
        <c:lblOffset val="100"/>
        <c:noMultiLvlLbl val="0"/>
      </c:catAx>
      <c:valAx>
        <c:axId val="565473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60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925671"/>
        <c:axId val="17978359"/>
      </c:barChart>
      <c:catAx>
        <c:axId val="3292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8359"/>
        <c:crossesAt val="0"/>
        <c:auto val="1"/>
        <c:lblAlgn val="ctr"/>
        <c:lblOffset val="100"/>
        <c:noMultiLvlLbl val="0"/>
      </c:catAx>
      <c:valAx>
        <c:axId val="179783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25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481783"/>
        <c:axId val="46711509"/>
      </c:barChart>
      <c:catAx>
        <c:axId val="414817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711509"/>
        <c:crossesAt val="0"/>
        <c:auto val="1"/>
        <c:lblAlgn val="ctr"/>
        <c:lblOffset val="100"/>
        <c:noMultiLvlLbl val="0"/>
      </c:catAx>
      <c:valAx>
        <c:axId val="467115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17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