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578028"/>
        <c:axId val="54847069"/>
      </c:barChart>
      <c:catAx>
        <c:axId val="7957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7069"/>
        <c:crossesAt val="0"/>
        <c:auto val="1"/>
        <c:lblAlgn val="ctr"/>
        <c:lblOffset val="100"/>
        <c:noMultiLvlLbl val="0"/>
      </c:catAx>
      <c:valAx>
        <c:axId val="548470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78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487565"/>
        <c:axId val="6946481"/>
      </c:barChart>
      <c:catAx>
        <c:axId val="9948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481"/>
        <c:crossesAt val="0"/>
        <c:auto val="1"/>
        <c:lblAlgn val="ctr"/>
        <c:lblOffset val="100"/>
        <c:noMultiLvlLbl val="0"/>
      </c:catAx>
      <c:valAx>
        <c:axId val="6946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87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9771"/>
        <c:axId val="88094545"/>
      </c:barChart>
      <c:catAx>
        <c:axId val="91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94545"/>
        <c:crossesAt val="0"/>
        <c:auto val="1"/>
        <c:lblAlgn val="ctr"/>
        <c:lblOffset val="100"/>
        <c:noMultiLvlLbl val="0"/>
      </c:catAx>
      <c:valAx>
        <c:axId val="88094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397009"/>
        <c:axId val="86533295"/>
      </c:barChart>
      <c:catAx>
        <c:axId val="4039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3295"/>
        <c:crossesAt val="0"/>
        <c:auto val="1"/>
        <c:lblAlgn val="ctr"/>
        <c:lblOffset val="100"/>
        <c:noMultiLvlLbl val="0"/>
      </c:catAx>
      <c:valAx>
        <c:axId val="86533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7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972612"/>
        <c:axId val="25785919"/>
      </c:barChart>
      <c:catAx>
        <c:axId val="6297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5919"/>
        <c:crossesAt val="0"/>
        <c:auto val="1"/>
        <c:lblAlgn val="ctr"/>
        <c:lblOffset val="100"/>
        <c:noMultiLvlLbl val="0"/>
      </c:catAx>
      <c:valAx>
        <c:axId val="257859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72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370258"/>
        <c:axId val="27340021"/>
      </c:barChart>
      <c:catAx>
        <c:axId val="4737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40021"/>
        <c:crossesAt val="0"/>
        <c:auto val="1"/>
        <c:lblAlgn val="ctr"/>
        <c:lblOffset val="100"/>
        <c:noMultiLvlLbl val="0"/>
      </c:catAx>
      <c:valAx>
        <c:axId val="273400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70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649182"/>
        <c:axId val="20697329"/>
      </c:barChart>
      <c:catAx>
        <c:axId val="416491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697329"/>
        <c:crossesAt val="0"/>
        <c:auto val="1"/>
        <c:lblAlgn val="ctr"/>
        <c:lblOffset val="100"/>
        <c:noMultiLvlLbl val="0"/>
      </c:catAx>
      <c:valAx>
        <c:axId val="206973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491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